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98441513"/>
        <c:axId val="73630641"/>
      </c:scatterChart>
      <c:valAx>
        <c:axId val="98441513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0641"/>
        <c:crossesAt val="0"/>
        <c:crossBetween val="midCat"/>
      </c:valAx>
      <c:valAx>
        <c:axId val="7363064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415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